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985116"/>
        <c:axId val="774100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176485"/>
        <c:axId val="55788259"/>
      </c:scatterChart>
      <c:valAx>
        <c:axId val="139851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10049"/>
        <c:crossesAt val="0"/>
        <c:crossBetween val="midCat"/>
      </c:valAx>
      <c:valAx>
        <c:axId val="774100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85116"/>
        <c:crossesAt val="0"/>
        <c:crossBetween val="midCat"/>
      </c:valAx>
      <c:valAx>
        <c:axId val="24176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88259"/>
        <c:crossBetween val="midCat"/>
      </c:valAx>
      <c:valAx>
        <c:axId val="557882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1764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