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7416625"/>
        <c:axId val="3947970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214223"/>
        <c:axId val="75010188"/>
      </c:scatterChart>
      <c:valAx>
        <c:axId val="8741662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9479702"/>
        <c:crossesAt val="0"/>
        <c:crossBetween val="midCat"/>
      </c:valAx>
      <c:valAx>
        <c:axId val="3947970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7416625"/>
        <c:crossesAt val="0"/>
        <c:crossBetween val="midCat"/>
      </c:valAx>
      <c:valAx>
        <c:axId val="82142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010188"/>
        <c:crossBetween val="midCat"/>
      </c:valAx>
      <c:valAx>
        <c:axId val="7501018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21422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6775708"/>
        <c:axId val="6301180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1076225"/>
        <c:axId val="76935906"/>
      </c:scatterChart>
      <c:valAx>
        <c:axId val="8677570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3011808"/>
        <c:crossesAt val="0"/>
        <c:crossBetween val="midCat"/>
      </c:valAx>
      <c:valAx>
        <c:axId val="6301180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6775708"/>
        <c:crossesAt val="0"/>
        <c:crossBetween val="midCat"/>
      </c:valAx>
      <c:valAx>
        <c:axId val="7107622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935906"/>
        <c:crossBetween val="midCat"/>
      </c:valAx>
      <c:valAx>
        <c:axId val="7693590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107622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