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776163"/>
        <c:axId val="689403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7650423"/>
        <c:axId val="91153268"/>
      </c:scatterChart>
      <c:valAx>
        <c:axId val="427761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940372"/>
        <c:crossesAt val="0"/>
        <c:crossBetween val="midCat"/>
      </c:valAx>
      <c:valAx>
        <c:axId val="689403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776163"/>
        <c:crossesAt val="0"/>
        <c:crossBetween val="midCat"/>
      </c:valAx>
      <c:valAx>
        <c:axId val="676504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53268"/>
        <c:crossBetween val="midCat"/>
      </c:valAx>
      <c:valAx>
        <c:axId val="9115326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6504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