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153252"/>
        <c:axId val="733562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593882"/>
        <c:axId val="44695171"/>
      </c:scatterChart>
      <c:valAx>
        <c:axId val="821532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356261"/>
        <c:crossesAt val="0"/>
        <c:crossBetween val="midCat"/>
      </c:valAx>
      <c:valAx>
        <c:axId val="733562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153252"/>
        <c:crossesAt val="0"/>
        <c:crossBetween val="midCat"/>
      </c:valAx>
      <c:valAx>
        <c:axId val="515938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695171"/>
        <c:crossBetween val="midCat"/>
      </c:valAx>
      <c:valAx>
        <c:axId val="446951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5938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371981"/>
        <c:axId val="677856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969265"/>
        <c:axId val="9462550"/>
      </c:scatterChart>
      <c:valAx>
        <c:axId val="463719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785617"/>
        <c:crossesAt val="0"/>
        <c:crossBetween val="midCat"/>
      </c:valAx>
      <c:valAx>
        <c:axId val="677856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371981"/>
        <c:crossesAt val="0"/>
        <c:crossBetween val="midCat"/>
      </c:valAx>
      <c:valAx>
        <c:axId val="479692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62550"/>
        <c:crossBetween val="midCat"/>
      </c:valAx>
      <c:valAx>
        <c:axId val="94625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9692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