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2660957"/>
        <c:axId val="3441701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0916896"/>
        <c:axId val="56490603"/>
      </c:scatterChart>
      <c:valAx>
        <c:axId val="8266095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417017"/>
        <c:crossesAt val="0"/>
        <c:crossBetween val="midCat"/>
      </c:valAx>
      <c:valAx>
        <c:axId val="3441701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660957"/>
        <c:crossesAt val="0"/>
        <c:crossBetween val="midCat"/>
      </c:valAx>
      <c:valAx>
        <c:axId val="609168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90603"/>
        <c:crossBetween val="midCat"/>
      </c:valAx>
      <c:valAx>
        <c:axId val="5649060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91689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