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448453"/>
        <c:axId val="199503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143751"/>
        <c:axId val="77629512"/>
      </c:scatterChart>
      <c:valAx>
        <c:axId val="564484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950311"/>
        <c:crossesAt val="0"/>
        <c:crossBetween val="midCat"/>
      </c:valAx>
      <c:valAx>
        <c:axId val="199503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448453"/>
        <c:crossesAt val="0"/>
        <c:crossBetween val="midCat"/>
      </c:valAx>
      <c:valAx>
        <c:axId val="891437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629512"/>
        <c:crossBetween val="midCat"/>
      </c:valAx>
      <c:valAx>
        <c:axId val="776295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1437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487923"/>
        <c:axId val="438528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319162"/>
        <c:axId val="66470970"/>
      </c:scatterChart>
      <c:valAx>
        <c:axId val="404879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852845"/>
        <c:crossesAt val="0"/>
        <c:crossBetween val="midCat"/>
      </c:valAx>
      <c:valAx>
        <c:axId val="438528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487923"/>
        <c:crossesAt val="0"/>
        <c:crossBetween val="midCat"/>
      </c:valAx>
      <c:valAx>
        <c:axId val="613191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470970"/>
        <c:crossBetween val="midCat"/>
      </c:valAx>
      <c:valAx>
        <c:axId val="664709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3191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