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6084390"/>
        <c:axId val="8804028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7849064"/>
        <c:axId val="51767053"/>
      </c:scatterChart>
      <c:valAx>
        <c:axId val="1608439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8040287"/>
        <c:crossesAt val="0"/>
        <c:crossBetween val="midCat"/>
      </c:valAx>
      <c:valAx>
        <c:axId val="8804028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084390"/>
        <c:crossesAt val="0"/>
        <c:crossBetween val="midCat"/>
      </c:valAx>
      <c:valAx>
        <c:axId val="278490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67053"/>
        <c:crossBetween val="midCat"/>
      </c:valAx>
      <c:valAx>
        <c:axId val="5176705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84906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