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44703186"/>
        <c:axId val="48692518"/>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58340234"/>
        <c:axId val="8397719"/>
      </c:scatterChart>
      <c:valAx>
        <c:axId val="44703186"/>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48692518"/>
        <c:crossesAt val="0"/>
        <c:crossBetween val="midCat"/>
      </c:valAx>
      <c:valAx>
        <c:axId val="48692518"/>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44703186"/>
        <c:crossesAt val="0"/>
        <c:crossBetween val="midCat"/>
      </c:valAx>
      <c:valAx>
        <c:axId val="58340234"/>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8397719"/>
        <c:crossBetween val="midCat"/>
      </c:valAx>
      <c:valAx>
        <c:axId val="8397719"/>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58340234"/>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86401939"/>
        <c:axId val="2081167"/>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85369729"/>
        <c:axId val="86688263"/>
      </c:scatterChart>
      <c:valAx>
        <c:axId val="86401939"/>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2081167"/>
        <c:crossesAt val="0"/>
        <c:crossBetween val="midCat"/>
      </c:valAx>
      <c:valAx>
        <c:axId val="2081167"/>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86401939"/>
        <c:crossesAt val="0"/>
        <c:crossBetween val="midCat"/>
      </c:valAx>
      <c:valAx>
        <c:axId val="85369729"/>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6688263"/>
        <c:crossBetween val="midCat"/>
      </c:valAx>
      <c:valAx>
        <c:axId val="86688263"/>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85369729"/>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