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24689975"/>
        <c:axId val="42779222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4874003"/>
        <c:axId val="46563761"/>
      </c:scatterChart>
      <c:valAx>
        <c:axId val="24689975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42779222"/>
        <c:crossesAt val="0"/>
        <c:crossBetween val="midCat"/>
      </c:valAx>
      <c:valAx>
        <c:axId val="42779222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24689975"/>
        <c:crossesAt val="0"/>
        <c:crossBetween val="midCat"/>
      </c:valAx>
      <c:valAx>
        <c:axId val="487400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6563761"/>
        <c:crossBetween val="midCat"/>
      </c:valAx>
      <c:valAx>
        <c:axId val="46563761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4874003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