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494270"/>
        <c:axId val="822505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354059"/>
        <c:axId val="74799185"/>
      </c:scatterChart>
      <c:valAx>
        <c:axId val="914942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250563"/>
        <c:crossesAt val="0"/>
        <c:crossBetween val="midCat"/>
      </c:valAx>
      <c:valAx>
        <c:axId val="822505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494270"/>
        <c:crossesAt val="0"/>
        <c:crossBetween val="midCat"/>
      </c:valAx>
      <c:valAx>
        <c:axId val="833540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799185"/>
        <c:crossBetween val="midCat"/>
      </c:valAx>
      <c:valAx>
        <c:axId val="747991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3540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608569"/>
        <c:axId val="42001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79330"/>
        <c:axId val="44988571"/>
      </c:scatterChart>
      <c:valAx>
        <c:axId val="146085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00103"/>
        <c:crossesAt val="0"/>
        <c:crossBetween val="midCat"/>
      </c:valAx>
      <c:valAx>
        <c:axId val="42001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608569"/>
        <c:crossesAt val="0"/>
        <c:crossBetween val="midCat"/>
      </c:valAx>
      <c:valAx>
        <c:axId val="26793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88571"/>
        <c:crossBetween val="midCat"/>
      </c:valAx>
      <c:valAx>
        <c:axId val="449885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793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