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605434"/>
        <c:axId val="659355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379402"/>
        <c:axId val="58770168"/>
      </c:scatterChart>
      <c:valAx>
        <c:axId val="926054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35590"/>
        <c:crossesAt val="0"/>
        <c:crossBetween val="midCat"/>
      </c:valAx>
      <c:valAx>
        <c:axId val="659355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05434"/>
        <c:crossesAt val="0"/>
        <c:crossBetween val="midCat"/>
      </c:valAx>
      <c:valAx>
        <c:axId val="78379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0168"/>
        <c:crossBetween val="midCat"/>
      </c:valAx>
      <c:valAx>
        <c:axId val="587701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379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