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9652653"/>
        <c:axId val="8252062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4099081"/>
        <c:axId val="77615859"/>
      </c:scatterChart>
      <c:valAx>
        <c:axId val="6965265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2520627"/>
        <c:crossesAt val="0"/>
        <c:crossBetween val="midCat"/>
      </c:valAx>
      <c:valAx>
        <c:axId val="8252062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9652653"/>
        <c:crossesAt val="0"/>
        <c:crossBetween val="midCat"/>
      </c:valAx>
      <c:valAx>
        <c:axId val="4409908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7615859"/>
        <c:crossBetween val="midCat"/>
      </c:valAx>
      <c:valAx>
        <c:axId val="7761585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409908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5463970"/>
        <c:axId val="8738501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2040248"/>
        <c:axId val="60464323"/>
      </c:scatterChart>
      <c:valAx>
        <c:axId val="9546397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7385010"/>
        <c:crossesAt val="0"/>
        <c:crossBetween val="midCat"/>
      </c:valAx>
      <c:valAx>
        <c:axId val="8738501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5463970"/>
        <c:crossesAt val="0"/>
        <c:crossBetween val="midCat"/>
      </c:valAx>
      <c:valAx>
        <c:axId val="7204024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0464323"/>
        <c:crossBetween val="midCat"/>
      </c:valAx>
      <c:valAx>
        <c:axId val="6046432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204024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