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271739"/>
        <c:axId val="966232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206265"/>
        <c:axId val="74530691"/>
      </c:scatterChart>
      <c:valAx>
        <c:axId val="172717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623217"/>
        <c:crossesAt val="0"/>
        <c:crossBetween val="midCat"/>
      </c:valAx>
      <c:valAx>
        <c:axId val="966232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271739"/>
        <c:crossesAt val="0"/>
        <c:crossBetween val="midCat"/>
      </c:valAx>
      <c:valAx>
        <c:axId val="38206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30691"/>
        <c:crossBetween val="midCat"/>
      </c:valAx>
      <c:valAx>
        <c:axId val="7453069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2062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