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37489865"/>
        <c:axId val="11824113"/>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54285210"/>
        <c:axId val="72698930"/>
      </c:scatterChart>
      <c:valAx>
        <c:axId val="37489865"/>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11824113"/>
        <c:crossesAt val="0"/>
        <c:crossBetween val="midCat"/>
      </c:valAx>
      <c:valAx>
        <c:axId val="11824113"/>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37489865"/>
        <c:crossesAt val="0"/>
        <c:crossBetween val="midCat"/>
      </c:valAx>
      <c:valAx>
        <c:axId val="54285210"/>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72698930"/>
        <c:crossBetween val="midCat"/>
      </c:valAx>
      <c:valAx>
        <c:axId val="72698930"/>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54285210"/>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83465532"/>
        <c:axId val="45922614"/>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67953516"/>
        <c:axId val="32545786"/>
      </c:scatterChart>
      <c:valAx>
        <c:axId val="83465532"/>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45922614"/>
        <c:crossesAt val="0"/>
        <c:crossBetween val="midCat"/>
      </c:valAx>
      <c:valAx>
        <c:axId val="45922614"/>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83465532"/>
        <c:crossesAt val="0"/>
        <c:crossBetween val="midCat"/>
      </c:valAx>
      <c:valAx>
        <c:axId val="67953516"/>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32545786"/>
        <c:crossBetween val="midCat"/>
      </c:valAx>
      <c:valAx>
        <c:axId val="32545786"/>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67953516"/>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