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307748"/>
        <c:axId val="954728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251544"/>
        <c:axId val="87074434"/>
      </c:scatterChart>
      <c:valAx>
        <c:axId val="663077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472817"/>
        <c:crossesAt val="0"/>
        <c:crossBetween val="midCat"/>
      </c:valAx>
      <c:valAx>
        <c:axId val="954728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307748"/>
        <c:crossesAt val="0"/>
        <c:crossBetween val="midCat"/>
      </c:valAx>
      <c:valAx>
        <c:axId val="22251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74434"/>
        <c:crossBetween val="midCat"/>
      </c:valAx>
      <c:valAx>
        <c:axId val="870744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515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