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4879014"/>
        <c:axId val="5131528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9831404"/>
        <c:axId val="20554655"/>
      </c:scatterChart>
      <c:valAx>
        <c:axId val="8487901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1315288"/>
        <c:crossesAt val="0"/>
        <c:crossBetween val="midCat"/>
      </c:valAx>
      <c:valAx>
        <c:axId val="513152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4879014"/>
        <c:crossesAt val="0"/>
        <c:crossBetween val="midCat"/>
      </c:valAx>
      <c:valAx>
        <c:axId val="498314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554655"/>
        <c:crossBetween val="midCat"/>
      </c:valAx>
      <c:valAx>
        <c:axId val="205546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98314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0052297"/>
        <c:axId val="5759913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050017"/>
        <c:axId val="27391220"/>
      </c:scatterChart>
      <c:valAx>
        <c:axId val="8005229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7599133"/>
        <c:crossesAt val="0"/>
        <c:crossBetween val="midCat"/>
      </c:valAx>
      <c:valAx>
        <c:axId val="5759913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0052297"/>
        <c:crossesAt val="0"/>
        <c:crossBetween val="midCat"/>
      </c:valAx>
      <c:valAx>
        <c:axId val="370500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391220"/>
        <c:crossBetween val="midCat"/>
      </c:valAx>
      <c:valAx>
        <c:axId val="273912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05001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