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9840255"/>
        <c:axId val="5040430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6704373"/>
        <c:axId val="29649019"/>
      </c:scatterChart>
      <c:valAx>
        <c:axId val="2984025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404303"/>
        <c:crossesAt val="0"/>
        <c:crossBetween val="midCat"/>
      </c:valAx>
      <c:valAx>
        <c:axId val="5040430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840255"/>
        <c:crossesAt val="0"/>
        <c:crossBetween val="midCat"/>
      </c:valAx>
      <c:valAx>
        <c:axId val="967043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49019"/>
        <c:crossBetween val="midCat"/>
      </c:valAx>
      <c:valAx>
        <c:axId val="2964901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7043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