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730127"/>
        <c:axId val="1828579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725462"/>
        <c:axId val="83222138"/>
      </c:scatterChart>
      <c:valAx>
        <c:axId val="4373012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285794"/>
        <c:crossesAt val="0"/>
        <c:crossBetween val="midCat"/>
      </c:valAx>
      <c:valAx>
        <c:axId val="182857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730127"/>
        <c:crossesAt val="0"/>
        <c:crossBetween val="midCat"/>
      </c:valAx>
      <c:valAx>
        <c:axId val="747254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222138"/>
        <c:crossBetween val="midCat"/>
      </c:valAx>
      <c:valAx>
        <c:axId val="832221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7254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4041000"/>
        <c:axId val="662393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386878"/>
        <c:axId val="75260294"/>
      </c:scatterChart>
      <c:valAx>
        <c:axId val="4404100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239309"/>
        <c:crossesAt val="0"/>
        <c:crossBetween val="midCat"/>
      </c:valAx>
      <c:valAx>
        <c:axId val="662393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041000"/>
        <c:crossesAt val="0"/>
        <c:crossBetween val="midCat"/>
      </c:valAx>
      <c:valAx>
        <c:axId val="63868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260294"/>
        <c:crossBetween val="midCat"/>
      </c:valAx>
      <c:valAx>
        <c:axId val="752602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38687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