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0913458"/>
        <c:axId val="511437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4173486"/>
        <c:axId val="99184362"/>
      </c:scatterChart>
      <c:valAx>
        <c:axId val="609134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143771"/>
        <c:crossesAt val="0"/>
        <c:crossBetween val="midCat"/>
      </c:valAx>
      <c:valAx>
        <c:axId val="511437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913458"/>
        <c:crossesAt val="0"/>
        <c:crossBetween val="midCat"/>
      </c:valAx>
      <c:valAx>
        <c:axId val="241734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84362"/>
        <c:crossBetween val="midCat"/>
      </c:valAx>
      <c:valAx>
        <c:axId val="991843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1734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