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0247694"/>
        <c:axId val="5422089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2003328"/>
        <c:axId val="74559791"/>
      </c:scatterChart>
      <c:valAx>
        <c:axId val="5024769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4220891"/>
        <c:crossesAt val="0"/>
        <c:crossBetween val="midCat"/>
      </c:valAx>
      <c:valAx>
        <c:axId val="5422089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0247694"/>
        <c:crossesAt val="0"/>
        <c:crossBetween val="midCat"/>
      </c:valAx>
      <c:valAx>
        <c:axId val="9200332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4559791"/>
        <c:crossBetween val="midCat"/>
      </c:valAx>
      <c:valAx>
        <c:axId val="7455979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200332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1346669"/>
        <c:axId val="2677179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205734"/>
        <c:axId val="16619746"/>
      </c:scatterChart>
      <c:valAx>
        <c:axId val="4134666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6771797"/>
        <c:crossesAt val="0"/>
        <c:crossBetween val="midCat"/>
      </c:valAx>
      <c:valAx>
        <c:axId val="2677179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1346669"/>
        <c:crossesAt val="0"/>
        <c:crossBetween val="midCat"/>
      </c:valAx>
      <c:valAx>
        <c:axId val="720573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6619746"/>
        <c:crossBetween val="midCat"/>
      </c:valAx>
      <c:valAx>
        <c:axId val="1661974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20573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