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851178"/>
        <c:axId val="9907502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355915"/>
        <c:axId val="4331799"/>
      </c:scatterChart>
      <c:valAx>
        <c:axId val="2885117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75025"/>
        <c:crossesAt val="0"/>
        <c:crossBetween val="midCat"/>
      </c:valAx>
      <c:valAx>
        <c:axId val="9907502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851178"/>
        <c:crossesAt val="0"/>
        <c:crossBetween val="midCat"/>
      </c:valAx>
      <c:valAx>
        <c:axId val="61355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799"/>
        <c:crossBetween val="midCat"/>
      </c:valAx>
      <c:valAx>
        <c:axId val="43317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3559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