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061482"/>
        <c:axId val="852050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015209"/>
        <c:axId val="58435793"/>
      </c:scatterChart>
      <c:valAx>
        <c:axId val="760614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205012"/>
        <c:crossesAt val="0"/>
        <c:crossBetween val="midCat"/>
      </c:valAx>
      <c:valAx>
        <c:axId val="852050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061482"/>
        <c:crossesAt val="0"/>
        <c:crossBetween val="midCat"/>
      </c:valAx>
      <c:valAx>
        <c:axId val="500152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435793"/>
        <c:crossBetween val="midCat"/>
      </c:valAx>
      <c:valAx>
        <c:axId val="5843579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0152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3259138"/>
        <c:axId val="7854524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222938"/>
        <c:axId val="88151030"/>
      </c:scatterChart>
      <c:valAx>
        <c:axId val="532591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545243"/>
        <c:crossesAt val="0"/>
        <c:crossBetween val="midCat"/>
      </c:valAx>
      <c:valAx>
        <c:axId val="7854524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3259138"/>
        <c:crossesAt val="0"/>
        <c:crossBetween val="midCat"/>
      </c:valAx>
      <c:valAx>
        <c:axId val="502229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151030"/>
        <c:crossBetween val="midCat"/>
      </c:valAx>
      <c:valAx>
        <c:axId val="881510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22293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