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253608"/>
        <c:axId val="7639364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033162"/>
        <c:axId val="19643035"/>
      </c:scatterChart>
      <c:valAx>
        <c:axId val="8253608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393649"/>
        <c:crossesAt val="0"/>
        <c:crossBetween val="midCat"/>
      </c:valAx>
      <c:valAx>
        <c:axId val="7639364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253608"/>
        <c:crossesAt val="0"/>
        <c:crossBetween val="midCat"/>
      </c:valAx>
      <c:valAx>
        <c:axId val="260331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643035"/>
        <c:crossBetween val="midCat"/>
      </c:valAx>
      <c:valAx>
        <c:axId val="1964303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331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