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4949303"/>
        <c:axId val="340917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147420"/>
        <c:axId val="69280599"/>
      </c:scatterChart>
      <c:valAx>
        <c:axId val="14949303"/>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4091724"/>
        <c:crossesAt val="0"/>
        <c:crossBetween val="midCat"/>
      </c:valAx>
      <c:valAx>
        <c:axId val="340917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4949303"/>
        <c:crossesAt val="0"/>
        <c:crossBetween val="midCat"/>
      </c:valAx>
      <c:valAx>
        <c:axId val="231474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9280599"/>
        <c:crossBetween val="midCat"/>
      </c:valAx>
      <c:valAx>
        <c:axId val="6928059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1474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5616513"/>
        <c:axId val="6165781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366904"/>
        <c:axId val="98999145"/>
      </c:scatterChart>
      <c:valAx>
        <c:axId val="2561651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1657816"/>
        <c:crossesAt val="0"/>
        <c:crossBetween val="midCat"/>
      </c:valAx>
      <c:valAx>
        <c:axId val="6165781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5616513"/>
        <c:crossesAt val="0"/>
        <c:crossBetween val="midCat"/>
      </c:valAx>
      <c:valAx>
        <c:axId val="836690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999145"/>
        <c:crossBetween val="midCat"/>
      </c:valAx>
      <c:valAx>
        <c:axId val="9899914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36690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