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662796"/>
        <c:axId val="762884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697474"/>
        <c:axId val="70288717"/>
      </c:scatterChart>
      <c:valAx>
        <c:axId val="8466279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288489"/>
        <c:crossesAt val="0"/>
        <c:crossBetween val="midCat"/>
      </c:valAx>
      <c:valAx>
        <c:axId val="762884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662796"/>
        <c:crossesAt val="0"/>
        <c:crossBetween val="midCat"/>
      </c:valAx>
      <c:valAx>
        <c:axId val="896974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88717"/>
        <c:crossBetween val="midCat"/>
      </c:valAx>
      <c:valAx>
        <c:axId val="702887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6974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