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0414487"/>
        <c:axId val="820467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178508"/>
        <c:axId val="93535753"/>
      </c:scatterChart>
      <c:valAx>
        <c:axId val="604144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046706"/>
        <c:crossesAt val="0"/>
        <c:crossBetween val="midCat"/>
      </c:valAx>
      <c:valAx>
        <c:axId val="820467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0414487"/>
        <c:crossesAt val="0"/>
        <c:crossBetween val="midCat"/>
      </c:valAx>
      <c:valAx>
        <c:axId val="811785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535753"/>
        <c:crossBetween val="midCat"/>
      </c:valAx>
      <c:valAx>
        <c:axId val="935357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1785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1071425"/>
        <c:axId val="677272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808210"/>
        <c:axId val="37002204"/>
      </c:scatterChart>
      <c:valAx>
        <c:axId val="610714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727237"/>
        <c:crossesAt val="0"/>
        <c:crossBetween val="midCat"/>
      </c:valAx>
      <c:valAx>
        <c:axId val="677272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1071425"/>
        <c:crossesAt val="0"/>
        <c:crossBetween val="midCat"/>
      </c:valAx>
      <c:valAx>
        <c:axId val="408082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002204"/>
        <c:crossBetween val="midCat"/>
      </c:valAx>
      <c:valAx>
        <c:axId val="370022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8082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