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961235"/>
        <c:axId val="406692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474045"/>
        <c:axId val="35769165"/>
      </c:scatterChart>
      <c:valAx>
        <c:axId val="989612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669253"/>
        <c:crossesAt val="0"/>
        <c:crossBetween val="midCat"/>
      </c:valAx>
      <c:valAx>
        <c:axId val="406692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961235"/>
        <c:crossesAt val="0"/>
        <c:crossBetween val="midCat"/>
      </c:valAx>
      <c:valAx>
        <c:axId val="544740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9165"/>
        <c:crossBetween val="midCat"/>
      </c:valAx>
      <c:valAx>
        <c:axId val="357691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4740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