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350250"/>
        <c:axId val="4334847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7142400"/>
        <c:axId val="54365729"/>
      </c:scatterChart>
      <c:valAx>
        <c:axId val="5235025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3348475"/>
        <c:crossesAt val="0"/>
        <c:crossBetween val="midCat"/>
      </c:valAx>
      <c:valAx>
        <c:axId val="4334847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350250"/>
        <c:crossesAt val="0"/>
        <c:crossBetween val="midCat"/>
      </c:valAx>
      <c:valAx>
        <c:axId val="871424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365729"/>
        <c:crossBetween val="midCat"/>
      </c:valAx>
      <c:valAx>
        <c:axId val="5436572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714240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6246713"/>
        <c:axId val="5868241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7052647"/>
        <c:axId val="3037956"/>
      </c:scatterChart>
      <c:valAx>
        <c:axId val="3624671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8682413"/>
        <c:crossesAt val="0"/>
        <c:crossBetween val="midCat"/>
      </c:valAx>
      <c:valAx>
        <c:axId val="5868241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6246713"/>
        <c:crossesAt val="0"/>
        <c:crossBetween val="midCat"/>
      </c:valAx>
      <c:valAx>
        <c:axId val="170526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37956"/>
        <c:crossBetween val="midCat"/>
      </c:valAx>
      <c:valAx>
        <c:axId val="303795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705264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