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736494"/>
        <c:axId val="250767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512117"/>
        <c:axId val="56503942"/>
      </c:scatterChart>
      <c:valAx>
        <c:axId val="757364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076714"/>
        <c:crossesAt val="0"/>
        <c:crossBetween val="midCat"/>
      </c:valAx>
      <c:valAx>
        <c:axId val="250767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736494"/>
        <c:crossesAt val="0"/>
        <c:crossBetween val="midCat"/>
      </c:valAx>
      <c:valAx>
        <c:axId val="58512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03942"/>
        <c:crossBetween val="midCat"/>
      </c:valAx>
      <c:valAx>
        <c:axId val="565039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5121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