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308396"/>
        <c:axId val="674555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283406"/>
        <c:axId val="96154989"/>
      </c:scatterChart>
      <c:valAx>
        <c:axId val="743083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455536"/>
        <c:crossesAt val="0"/>
        <c:crossBetween val="midCat"/>
      </c:valAx>
      <c:valAx>
        <c:axId val="674555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308396"/>
        <c:crossesAt val="0"/>
        <c:crossBetween val="midCat"/>
      </c:valAx>
      <c:valAx>
        <c:axId val="132834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154989"/>
        <c:crossBetween val="midCat"/>
      </c:valAx>
      <c:valAx>
        <c:axId val="961549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2834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80350"/>
        <c:axId val="355623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783820"/>
        <c:axId val="84825694"/>
      </c:scatterChart>
      <c:valAx>
        <c:axId val="62803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562390"/>
        <c:crossesAt val="0"/>
        <c:crossBetween val="midCat"/>
      </c:valAx>
      <c:valAx>
        <c:axId val="355623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80350"/>
        <c:crossesAt val="0"/>
        <c:crossBetween val="midCat"/>
      </c:valAx>
      <c:valAx>
        <c:axId val="557838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25694"/>
        <c:crossBetween val="midCat"/>
      </c:valAx>
      <c:valAx>
        <c:axId val="848256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7838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