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619722"/>
        <c:axId val="260547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137880"/>
        <c:axId val="78152573"/>
      </c:scatterChart>
      <c:valAx>
        <c:axId val="1661972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54795"/>
        <c:crossesAt val="0"/>
        <c:crossBetween val="midCat"/>
      </c:valAx>
      <c:valAx>
        <c:axId val="260547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619722"/>
        <c:crossesAt val="0"/>
        <c:crossBetween val="midCat"/>
      </c:valAx>
      <c:valAx>
        <c:axId val="551378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52573"/>
        <c:crossBetween val="midCat"/>
      </c:valAx>
      <c:valAx>
        <c:axId val="781525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1378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