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229304"/>
        <c:axId val="275016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714013"/>
        <c:axId val="73257746"/>
      </c:scatterChart>
      <c:valAx>
        <c:axId val="352293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501631"/>
        <c:crossesAt val="0"/>
        <c:crossBetween val="midCat"/>
      </c:valAx>
      <c:valAx>
        <c:axId val="275016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229304"/>
        <c:crossesAt val="0"/>
        <c:crossBetween val="midCat"/>
      </c:valAx>
      <c:valAx>
        <c:axId val="167140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257746"/>
        <c:crossBetween val="midCat"/>
      </c:valAx>
      <c:valAx>
        <c:axId val="732577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7140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131480"/>
        <c:axId val="984679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933129"/>
        <c:axId val="86169464"/>
      </c:scatterChart>
      <c:valAx>
        <c:axId val="701314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467906"/>
        <c:crossesAt val="0"/>
        <c:crossBetween val="midCat"/>
      </c:valAx>
      <c:valAx>
        <c:axId val="984679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131480"/>
        <c:crossesAt val="0"/>
        <c:crossBetween val="midCat"/>
      </c:valAx>
      <c:valAx>
        <c:axId val="219331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169464"/>
        <c:crossBetween val="midCat"/>
      </c:valAx>
      <c:valAx>
        <c:axId val="861694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9331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