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6592807"/>
        <c:axId val="58940164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81714842"/>
        <c:axId val="20829160"/>
      </c:scatterChart>
      <c:valAx>
        <c:axId val="6592807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8940164"/>
        <c:crossesAt val="0"/>
        <c:crossBetween val="midCat"/>
      </c:valAx>
      <c:valAx>
        <c:axId val="58940164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592807"/>
        <c:crossesAt val="0"/>
        <c:crossBetween val="midCat"/>
      </c:valAx>
      <c:valAx>
        <c:axId val="8171484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829160"/>
        <c:crossBetween val="midCat"/>
      </c:valAx>
      <c:valAx>
        <c:axId val="20829160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171484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