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4173115"/>
        <c:axId val="4255672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9243636"/>
        <c:axId val="32131084"/>
      </c:scatterChart>
      <c:valAx>
        <c:axId val="5417311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556721"/>
        <c:crossesAt val="0"/>
        <c:crossBetween val="midCat"/>
      </c:valAx>
      <c:valAx>
        <c:axId val="4255672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4173115"/>
        <c:crossesAt val="0"/>
        <c:crossBetween val="midCat"/>
      </c:valAx>
      <c:valAx>
        <c:axId val="792436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131084"/>
        <c:crossBetween val="midCat"/>
      </c:valAx>
      <c:valAx>
        <c:axId val="3213108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92436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2263400"/>
        <c:axId val="4179721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1402592"/>
        <c:axId val="9059706"/>
      </c:scatterChart>
      <c:valAx>
        <c:axId val="3226340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1797210"/>
        <c:crossesAt val="0"/>
        <c:crossBetween val="midCat"/>
      </c:valAx>
      <c:valAx>
        <c:axId val="4179721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2263400"/>
        <c:crossesAt val="0"/>
        <c:crossBetween val="midCat"/>
      </c:valAx>
      <c:valAx>
        <c:axId val="214025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59706"/>
        <c:crossBetween val="midCat"/>
      </c:valAx>
      <c:valAx>
        <c:axId val="905970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140259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