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172187"/>
        <c:axId val="791881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461017"/>
        <c:axId val="96553331"/>
      </c:scatterChart>
      <c:valAx>
        <c:axId val="841721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88162"/>
        <c:crossesAt val="0"/>
        <c:crossBetween val="midCat"/>
      </c:valAx>
      <c:valAx>
        <c:axId val="791881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172187"/>
        <c:crossesAt val="0"/>
        <c:crossBetween val="midCat"/>
      </c:valAx>
      <c:valAx>
        <c:axId val="24461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3331"/>
        <c:crossBetween val="midCat"/>
      </c:valAx>
      <c:valAx>
        <c:axId val="965533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4610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