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863899"/>
        <c:axId val="372218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512234"/>
        <c:axId val="30062676"/>
      </c:scatterChart>
      <c:valAx>
        <c:axId val="718638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221858"/>
        <c:crossesAt val="0"/>
        <c:crossBetween val="midCat"/>
      </c:valAx>
      <c:valAx>
        <c:axId val="372218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863899"/>
        <c:crossesAt val="0"/>
        <c:crossBetween val="midCat"/>
      </c:valAx>
      <c:valAx>
        <c:axId val="185122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62676"/>
        <c:crossBetween val="midCat"/>
      </c:valAx>
      <c:valAx>
        <c:axId val="300626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5122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652938"/>
        <c:axId val="973410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305234"/>
        <c:axId val="72607678"/>
      </c:scatterChart>
      <c:valAx>
        <c:axId val="436529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341063"/>
        <c:crossesAt val="0"/>
        <c:crossBetween val="midCat"/>
      </c:valAx>
      <c:valAx>
        <c:axId val="973410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652938"/>
        <c:crossesAt val="0"/>
        <c:crossBetween val="midCat"/>
      </c:valAx>
      <c:valAx>
        <c:axId val="593052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607678"/>
        <c:crossBetween val="midCat"/>
      </c:valAx>
      <c:valAx>
        <c:axId val="726076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3052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