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459772"/>
        <c:axId val="861532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751901"/>
        <c:axId val="86084096"/>
      </c:scatterChart>
      <c:valAx>
        <c:axId val="964597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153200"/>
        <c:crossesAt val="0"/>
        <c:crossBetween val="midCat"/>
      </c:valAx>
      <c:valAx>
        <c:axId val="861532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59772"/>
        <c:crossesAt val="0"/>
        <c:crossBetween val="midCat"/>
      </c:valAx>
      <c:valAx>
        <c:axId val="44751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4096"/>
        <c:crossBetween val="midCat"/>
      </c:valAx>
      <c:valAx>
        <c:axId val="860840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7519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