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887464"/>
        <c:axId val="125213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460129"/>
        <c:axId val="37718217"/>
      </c:scatterChart>
      <c:valAx>
        <c:axId val="828874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521378"/>
        <c:crossesAt val="0"/>
        <c:crossBetween val="midCat"/>
      </c:valAx>
      <c:valAx>
        <c:axId val="125213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887464"/>
        <c:crossesAt val="0"/>
        <c:crossBetween val="midCat"/>
      </c:valAx>
      <c:valAx>
        <c:axId val="554601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718217"/>
        <c:crossBetween val="midCat"/>
      </c:valAx>
      <c:valAx>
        <c:axId val="377182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4601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22863"/>
        <c:axId val="756635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390816"/>
        <c:axId val="27628003"/>
      </c:scatterChart>
      <c:valAx>
        <c:axId val="27228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663584"/>
        <c:crossesAt val="0"/>
        <c:crossBetween val="midCat"/>
      </c:valAx>
      <c:valAx>
        <c:axId val="756635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22863"/>
        <c:crossesAt val="0"/>
        <c:crossBetween val="midCat"/>
      </c:valAx>
      <c:valAx>
        <c:axId val="153908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628003"/>
        <c:crossBetween val="midCat"/>
      </c:valAx>
      <c:valAx>
        <c:axId val="276280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3908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