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832511"/>
        <c:axId val="8024884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563004"/>
        <c:axId val="38771508"/>
      </c:scatterChart>
      <c:valAx>
        <c:axId val="483251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248845"/>
        <c:crossesAt val="0"/>
        <c:crossBetween val="midCat"/>
      </c:valAx>
      <c:valAx>
        <c:axId val="802488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32511"/>
        <c:crossesAt val="0"/>
        <c:crossBetween val="midCat"/>
      </c:valAx>
      <c:valAx>
        <c:axId val="205630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71508"/>
        <c:crossBetween val="midCat"/>
      </c:valAx>
      <c:valAx>
        <c:axId val="3877150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5630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