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9419373"/>
        <c:axId val="9390499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3876277"/>
        <c:axId val="48257372"/>
      </c:scatterChart>
      <c:valAx>
        <c:axId val="8941937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3904997"/>
        <c:crossesAt val="0"/>
        <c:crossBetween val="midCat"/>
      </c:valAx>
      <c:valAx>
        <c:axId val="9390499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9419373"/>
        <c:crossesAt val="0"/>
        <c:crossBetween val="midCat"/>
      </c:valAx>
      <c:valAx>
        <c:axId val="3387627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257372"/>
        <c:crossBetween val="midCat"/>
      </c:valAx>
      <c:valAx>
        <c:axId val="4825737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387627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2679933"/>
        <c:axId val="2267124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0979951"/>
        <c:axId val="44765450"/>
      </c:scatterChart>
      <c:valAx>
        <c:axId val="5267993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2671241"/>
        <c:crossesAt val="0"/>
        <c:crossBetween val="midCat"/>
      </c:valAx>
      <c:valAx>
        <c:axId val="2267124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2679933"/>
        <c:crossesAt val="0"/>
        <c:crossBetween val="midCat"/>
      </c:valAx>
      <c:valAx>
        <c:axId val="709799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765450"/>
        <c:crossBetween val="midCat"/>
      </c:valAx>
      <c:valAx>
        <c:axId val="4476545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09799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