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109201"/>
        <c:axId val="848456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783149"/>
        <c:axId val="48017653"/>
      </c:scatterChart>
      <c:valAx>
        <c:axId val="411092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845682"/>
        <c:crossesAt val="0"/>
        <c:crossBetween val="midCat"/>
      </c:valAx>
      <c:valAx>
        <c:axId val="848456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109201"/>
        <c:crossesAt val="0"/>
        <c:crossBetween val="midCat"/>
      </c:valAx>
      <c:valAx>
        <c:axId val="38783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17653"/>
        <c:crossBetween val="midCat"/>
      </c:valAx>
      <c:valAx>
        <c:axId val="480176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7831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