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21785645"/>
        <c:axId val="69796894"/>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10203952"/>
        <c:axId val="54228249"/>
      </c:scatterChart>
      <c:valAx>
        <c:axId val="21785645"/>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69796894"/>
        <c:crossesAt val="0"/>
        <c:crossBetween val="midCat"/>
      </c:valAx>
      <c:valAx>
        <c:axId val="69796894"/>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21785645"/>
        <c:crossesAt val="0"/>
        <c:crossBetween val="midCat"/>
      </c:valAx>
      <c:valAx>
        <c:axId val="10203952"/>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54228249"/>
        <c:crossBetween val="midCat"/>
      </c:valAx>
      <c:valAx>
        <c:axId val="54228249"/>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10203952"/>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95878171"/>
        <c:axId val="2227267"/>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50319096"/>
        <c:axId val="69583243"/>
      </c:scatterChart>
      <c:valAx>
        <c:axId val="95878171"/>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2227267"/>
        <c:crossesAt val="0"/>
        <c:crossBetween val="midCat"/>
      </c:valAx>
      <c:valAx>
        <c:axId val="2227267"/>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95878171"/>
        <c:crossesAt val="0"/>
        <c:crossBetween val="midCat"/>
      </c:valAx>
      <c:valAx>
        <c:axId val="50319096"/>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69583243"/>
        <c:crossBetween val="midCat"/>
      </c:valAx>
      <c:valAx>
        <c:axId val="69583243"/>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50319096"/>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