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35127942"/>
        <c:axId val="43186916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63244056"/>
        <c:axId val="83728164"/>
      </c:scatterChart>
      <c:valAx>
        <c:axId val="35127942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43186916"/>
        <c:crossesAt val="0"/>
        <c:crossBetween val="midCat"/>
      </c:valAx>
      <c:valAx>
        <c:axId val="43186916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5127942"/>
        <c:crossesAt val="0"/>
        <c:crossBetween val="midCat"/>
      </c:valAx>
      <c:valAx>
        <c:axId val="6324405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728164"/>
        <c:crossBetween val="midCat"/>
      </c:valAx>
      <c:valAx>
        <c:axId val="83728164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3244056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