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088041"/>
        <c:axId val="782873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8561462"/>
        <c:axId val="66117104"/>
      </c:scatterChart>
      <c:valAx>
        <c:axId val="500880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287344"/>
        <c:crossesAt val="0"/>
        <c:crossBetween val="midCat"/>
      </c:valAx>
      <c:valAx>
        <c:axId val="782873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088041"/>
        <c:crossesAt val="0"/>
        <c:crossBetween val="midCat"/>
      </c:valAx>
      <c:valAx>
        <c:axId val="485614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117104"/>
        <c:crossBetween val="midCat"/>
      </c:valAx>
      <c:valAx>
        <c:axId val="661171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85614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253994"/>
        <c:axId val="741189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402684"/>
        <c:axId val="62337185"/>
      </c:scatterChart>
      <c:valAx>
        <c:axId val="672539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118979"/>
        <c:crossesAt val="0"/>
        <c:crossBetween val="midCat"/>
      </c:valAx>
      <c:valAx>
        <c:axId val="741189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253994"/>
        <c:crossesAt val="0"/>
        <c:crossBetween val="midCat"/>
      </c:valAx>
      <c:valAx>
        <c:axId val="484026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37185"/>
        <c:crossBetween val="midCat"/>
      </c:valAx>
      <c:valAx>
        <c:axId val="623371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4026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