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1655359"/>
        <c:axId val="1430484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2878034"/>
        <c:axId val="44048372"/>
      </c:scatterChart>
      <c:valAx>
        <c:axId val="816553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304846"/>
        <c:crossesAt val="0"/>
        <c:crossBetween val="midCat"/>
      </c:valAx>
      <c:valAx>
        <c:axId val="1430484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655359"/>
        <c:crossesAt val="0"/>
        <c:crossBetween val="midCat"/>
      </c:valAx>
      <c:valAx>
        <c:axId val="928780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48372"/>
        <c:crossBetween val="midCat"/>
      </c:valAx>
      <c:valAx>
        <c:axId val="4404837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8780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