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9707658"/>
        <c:axId val="8409667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7202884"/>
        <c:axId val="72522779"/>
      </c:scatterChart>
      <c:valAx>
        <c:axId val="970765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96670"/>
        <c:crossesAt val="0"/>
        <c:crossBetween val="midCat"/>
      </c:valAx>
      <c:valAx>
        <c:axId val="84096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7658"/>
        <c:crossesAt val="0"/>
        <c:crossBetween val="midCat"/>
      </c:valAx>
      <c:valAx>
        <c:axId val="7720288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779"/>
        <c:crossBetween val="midCat"/>
      </c:valAx>
      <c:valAx>
        <c:axId val="7252277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72028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34254512"/>
        <c:axId val="7695221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714044"/>
        <c:axId val="22956847"/>
      </c:scatterChart>
      <c:valAx>
        <c:axId val="3425451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2211"/>
        <c:crossesAt val="0"/>
        <c:crossBetween val="midCat"/>
      </c:valAx>
      <c:valAx>
        <c:axId val="7695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4254512"/>
        <c:crossesAt val="0"/>
        <c:crossBetween val="midCat"/>
      </c:valAx>
      <c:valAx>
        <c:axId val="471404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6847"/>
        <c:crossBetween val="midCat"/>
      </c:valAx>
      <c:valAx>
        <c:axId val="229568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7140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