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72126157"/>
        <c:axId val="5879392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41226484"/>
        <c:axId val="11361479"/>
      </c:scatterChart>
      <c:valAx>
        <c:axId val="7212615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793929"/>
        <c:crossesAt val="0"/>
        <c:crossBetween val="midCat"/>
      </c:valAx>
      <c:valAx>
        <c:axId val="5879392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126157"/>
        <c:crossesAt val="0"/>
        <c:crossBetween val="midCat"/>
      </c:valAx>
      <c:valAx>
        <c:axId val="412264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361479"/>
        <c:crossBetween val="midCat"/>
      </c:valAx>
      <c:valAx>
        <c:axId val="1136147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22648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