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812722"/>
        <c:axId val="548641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019103"/>
        <c:axId val="32234180"/>
      </c:scatterChart>
      <c:valAx>
        <c:axId val="348127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864128"/>
        <c:crossesAt val="0"/>
        <c:crossBetween val="midCat"/>
      </c:valAx>
      <c:valAx>
        <c:axId val="548641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812722"/>
        <c:crossesAt val="0"/>
        <c:crossBetween val="midCat"/>
      </c:valAx>
      <c:valAx>
        <c:axId val="78019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34180"/>
        <c:crossBetween val="midCat"/>
      </c:valAx>
      <c:valAx>
        <c:axId val="322341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191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