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3402350"/>
        <c:axId val="1836198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0140360"/>
        <c:axId val="44477011"/>
      </c:scatterChart>
      <c:valAx>
        <c:axId val="53402350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61982"/>
        <c:crossesAt val="0"/>
        <c:crossBetween val="midCat"/>
      </c:valAx>
      <c:valAx>
        <c:axId val="1836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02350"/>
        <c:crossesAt val="0"/>
        <c:crossBetween val="midCat"/>
      </c:valAx>
      <c:valAx>
        <c:axId val="4014036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011"/>
        <c:crossBetween val="midCat"/>
      </c:valAx>
      <c:valAx>
        <c:axId val="4447701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01403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4254286"/>
        <c:axId val="7317051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50286690"/>
        <c:axId val="37881982"/>
      </c:scatterChart>
      <c:valAx>
        <c:axId val="14254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0515"/>
        <c:crossesAt val="0"/>
        <c:crossBetween val="midCat"/>
      </c:valAx>
      <c:valAx>
        <c:axId val="7317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4254286"/>
        <c:crossesAt val="0"/>
        <c:crossBetween val="midCat"/>
      </c:valAx>
      <c:valAx>
        <c:axId val="5028669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1982"/>
        <c:crossBetween val="midCat"/>
      </c:valAx>
      <c:valAx>
        <c:axId val="378819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02866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