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2014118"/>
        <c:axId val="1382935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8455258"/>
        <c:axId val="28655398"/>
      </c:scatterChart>
      <c:valAx>
        <c:axId val="3201411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829351"/>
        <c:crossesAt val="0"/>
        <c:crossBetween val="midCat"/>
      </c:valAx>
      <c:valAx>
        <c:axId val="1382935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014118"/>
        <c:crossesAt val="0"/>
        <c:crossBetween val="midCat"/>
      </c:valAx>
      <c:valAx>
        <c:axId val="784552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55398"/>
        <c:crossBetween val="midCat"/>
      </c:valAx>
      <c:valAx>
        <c:axId val="2865539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4552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